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34844"/>
        <c:axId val="76901977"/>
      </c:lineChart>
      <c:catAx>
        <c:axId val="3113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1977"/>
        <c:crossesAt val="0"/>
        <c:auto val="1"/>
        <c:lblAlgn val="ctr"/>
        <c:lblOffset val="100"/>
        <c:noMultiLvlLbl val="0"/>
      </c:catAx>
      <c:valAx>
        <c:axId val="7690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4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15254"/>
        <c:axId val="31598628"/>
      </c:lineChart>
      <c:catAx>
        <c:axId val="1651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8628"/>
        <c:crossesAt val="0"/>
        <c:auto val="1"/>
        <c:lblAlgn val="ctr"/>
        <c:lblOffset val="100"/>
        <c:noMultiLvlLbl val="0"/>
      </c:catAx>
      <c:valAx>
        <c:axId val="3159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5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12489"/>
        <c:axId val="77159288"/>
      </c:lineChart>
      <c:catAx>
        <c:axId val="7571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9288"/>
        <c:crossesAt val="0"/>
        <c:auto val="1"/>
        <c:lblAlgn val="ctr"/>
        <c:lblOffset val="100"/>
        <c:noMultiLvlLbl val="0"/>
      </c:catAx>
      <c:valAx>
        <c:axId val="7715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2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77202"/>
        <c:axId val="27679092"/>
      </c:lineChart>
      <c:catAx>
        <c:axId val="8107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9092"/>
        <c:crossesAt val="0"/>
        <c:auto val="1"/>
        <c:lblAlgn val="ctr"/>
        <c:lblOffset val="100"/>
        <c:noMultiLvlLbl val="0"/>
      </c:catAx>
      <c:valAx>
        <c:axId val="27679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7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